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Наименование санатория и предоставляемые удобства</t>
  </si>
  <si>
    <t xml:space="preserve">Стоимость одного койко-дня </t>
  </si>
  <si>
    <t xml:space="preserve">Стоимость путёвки при продолжительности срока лечения</t>
  </si>
  <si>
    <t xml:space="preserve">Основные лечебные профили</t>
  </si>
  <si>
    <t xml:space="preserve">14 дней </t>
  </si>
  <si>
    <t xml:space="preserve">18 дней </t>
  </si>
  <si>
    <t xml:space="preserve">21 день </t>
  </si>
  <si>
    <t xml:space="preserve">Санаторий "Ижминводы"   </t>
  </si>
  <si>
    <t xml:space="preserve">Двухмест.комнаты со всеми удобствами (телевизор, холодильник)    1,7 этажи     </t>
  </si>
  <si>
    <t xml:space="preserve">Заболевания желудочно-кишечного тракта, мочевыделительной системы, нервной системы, опорно-двигательной системы, женской половой сферы, мужской половой сферы, сердечно-сосудистой, дыхательной системы</t>
  </si>
  <si>
    <t xml:space="preserve">Двухмест.комната со всеми удобствами (телевизор, холодильник)    А                                                         </t>
  </si>
  <si>
    <t xml:space="preserve">с 1 по 10 января</t>
  </si>
  <si>
    <t xml:space="preserve">Двухмест.комната со всеми удобствами (телевизор, холодильник)    8 этаж                                                     </t>
  </si>
  <si>
    <t xml:space="preserve">"Мать и дитя" (на 2 чел; реб. 4-7лет) А</t>
  </si>
  <si>
    <t xml:space="preserve">"Мать и дитя" (на 2 чел; реб. 7-14 лет) А</t>
  </si>
  <si>
    <t xml:space="preserve">     Участникам ВОВ скидка 15%</t>
  </si>
  <si>
    <t xml:space="preserve">Санаторий "Бакирово"</t>
  </si>
  <si>
    <r>
      <rPr>
        <sz val="8"/>
        <rFont val="Arial Cyr"/>
        <family val="2"/>
        <charset val="204"/>
      </rPr>
      <t xml:space="preserve">Двухмест.комната со всеми удобствами(телевизор, холодильник)</t>
    </r>
    <r>
      <rPr>
        <u val="single"/>
        <sz val="8"/>
        <rFont val="Arial Cyr"/>
        <family val="0"/>
        <charset val="204"/>
      </rPr>
      <t xml:space="preserve">Корпус "Тургай", "Аккош"</t>
    </r>
  </si>
  <si>
    <t xml:space="preserve">Заболевания нервной системы, болезни костно-мышечной системы, заболевания кожи, желудочно-кишечного тракта, гинекологические заболевания</t>
  </si>
  <si>
    <r>
      <rPr>
        <sz val="8"/>
        <rFont val="Arial Cyr"/>
        <family val="2"/>
        <charset val="204"/>
      </rPr>
      <t xml:space="preserve">Двухмест.комната со всеми удобствами(телевизор, холодильник) </t>
    </r>
    <r>
      <rPr>
        <u val="single"/>
        <sz val="8"/>
        <rFont val="Arial Cyr"/>
        <family val="0"/>
        <charset val="204"/>
      </rPr>
      <t xml:space="preserve">Корпус "Сандугач" 2-местный улучшенный</t>
    </r>
  </si>
  <si>
    <t xml:space="preserve">"Мать и дитя" (на 2 чел; реб. 4-7лет) "Тургай", "Аккош"</t>
  </si>
  <si>
    <t xml:space="preserve">"Мать и дитя"(на 2чел; реб.7-14 лет) "Тургай", "Аккош"</t>
  </si>
  <si>
    <t xml:space="preserve">Доплата за питание "Шведский стол"</t>
  </si>
  <si>
    <t xml:space="preserve">Санаторий "Ливадия" (апрель-май) ЦЕНЫ СНИЖЕНЫ!!!</t>
  </si>
  <si>
    <t xml:space="preserve">Двухмест.комнаты со всеми удобствами (телевизор, холодильник) корпус 1</t>
  </si>
  <si>
    <t xml:space="preserve">Заболевания системы кровообращения, органов дыхания, урологические, гинекологические заболевания, реабилитация выздоравливающих, перенесших острый инфаркт миокарда, травмы и онкологические заболевания</t>
  </si>
  <si>
    <t xml:space="preserve">Двухмест.комната со всеми удобствами (телевизор, холодильник) </t>
  </si>
  <si>
    <t xml:space="preserve">с 26 декабря по 10 января</t>
  </si>
  <si>
    <t xml:space="preserve">до 15.06.14</t>
  </si>
  <si>
    <t xml:space="preserve">с 15.06-30.06</t>
  </si>
  <si>
    <t xml:space="preserve">Двухмест.комната со всеми удобствами  НОВЫЙ КОРПУС (телевизор, холодильник) </t>
  </si>
  <si>
    <t xml:space="preserve">"Мать и дитя" (на 2 чел; реб. 3-7лет)</t>
  </si>
  <si>
    <t xml:space="preserve">"Мать и дитя" (на 2 чел; реб. 7-14 лет)</t>
  </si>
  <si>
    <r>
      <rPr>
        <b val="true"/>
        <u val="single"/>
        <sz val="8"/>
        <rFont val="Arial Cyr"/>
        <family val="0"/>
        <charset val="204"/>
      </rPr>
      <t xml:space="preserve">Пенсионерам в 2-местный номер</t>
    </r>
    <r>
      <rPr>
        <b val="true"/>
        <sz val="8"/>
        <rFont val="Arial Cyr"/>
        <family val="0"/>
        <charset val="204"/>
      </rPr>
      <t xml:space="preserve"> до15.05.14</t>
    </r>
  </si>
  <si>
    <t xml:space="preserve">  -</t>
  </si>
  <si>
    <t xml:space="preserve">Пенсионерам,инвалидам, участникам ВОВ скидка 15%, Дети до 3 лет - БЕСПЛАТНО!!!</t>
  </si>
  <si>
    <t xml:space="preserve">Санаторий "Жемчужина"  ЦЕНЫ СНИЖЕНЫ!!!</t>
  </si>
  <si>
    <r>
      <rPr>
        <b val="true"/>
        <sz val="8"/>
        <rFont val="Arial Cyr"/>
        <family val="0"/>
        <charset val="204"/>
      </rPr>
      <t xml:space="preserve">апрель,май </t>
    </r>
    <r>
      <rPr>
        <b val="true"/>
        <u val="single"/>
        <sz val="8"/>
        <rFont val="Arial Cyr"/>
        <family val="0"/>
        <charset val="204"/>
      </rPr>
      <t xml:space="preserve">АКЦИЯ!</t>
    </r>
  </si>
  <si>
    <t xml:space="preserve">июнь</t>
  </si>
  <si>
    <t xml:space="preserve">Заболевания нервной системы, сердечно-сосудистой системы, органов пищеварения, органов дыхания, заболевания перифирических сосудов, опорно-двигательного аппарата, гинекологические заболевания</t>
  </si>
  <si>
    <r>
      <rPr>
        <sz val="8"/>
        <rFont val="Arial Cyr"/>
        <family val="2"/>
        <charset val="204"/>
      </rPr>
      <t xml:space="preserve">Для </t>
    </r>
    <r>
      <rPr>
        <u val="single"/>
        <sz val="8"/>
        <rFont val="Arial Cyr"/>
        <family val="0"/>
        <charset val="204"/>
      </rPr>
      <t xml:space="preserve">беременных</t>
    </r>
    <r>
      <rPr>
        <sz val="8"/>
        <rFont val="Arial Cyr"/>
        <family val="2"/>
        <charset val="204"/>
      </rPr>
      <t xml:space="preserve"> двухм. комната со всеми удобствами и </t>
    </r>
    <r>
      <rPr>
        <u val="single"/>
        <sz val="8"/>
        <rFont val="Arial Cyr"/>
        <family val="0"/>
        <charset val="204"/>
      </rPr>
      <t xml:space="preserve">студентов</t>
    </r>
  </si>
  <si>
    <t xml:space="preserve">Пенсионерам</t>
  </si>
  <si>
    <t xml:space="preserve">Санаторий "Васильевский"  ЦЕНЫ СНИЖЕНЫ!</t>
  </si>
  <si>
    <r>
      <rPr>
        <sz val="8"/>
        <rFont val="Arial Cyr"/>
        <family val="2"/>
        <charset val="204"/>
      </rPr>
      <t xml:space="preserve">2-местные ком.со всеми  удоб. (тел-р, хол-к)"Камаз" </t>
    </r>
    <r>
      <rPr>
        <u val="single"/>
        <sz val="8"/>
        <rFont val="Arial Cyr"/>
        <family val="0"/>
        <charset val="204"/>
      </rPr>
      <t xml:space="preserve">категория А</t>
    </r>
  </si>
  <si>
    <t xml:space="preserve">Заболевания сердечно-сосудистой системы, нервной системы, опрно-двигательного аппарата, органов дыхания, женской и мужской половой сферы, кожные заболевания</t>
  </si>
  <si>
    <t xml:space="preserve">Тур выходного дня </t>
  </si>
  <si>
    <t xml:space="preserve">-</t>
  </si>
  <si>
    <t xml:space="preserve">2-мест.комнаты со всеми удобствами (тел-р, хол-к) "Солнечный"  категория А </t>
  </si>
  <si>
    <t xml:space="preserve">2-мест.комнаты со всеми удобствами (тел-р, хол-к) "Солнечный"  категория Б </t>
  </si>
  <si>
    <t xml:space="preserve">"Мать и дитя" (на 2 чел; реб. 3-7лет),Камаз А</t>
  </si>
  <si>
    <t xml:space="preserve">"Мать и дитя" (на 2 чел; реб. 7-14 лет),Камаз А</t>
  </si>
  <si>
    <t xml:space="preserve">ПЕНСИОНЕРАМ (от 10 дней)</t>
  </si>
  <si>
    <t xml:space="preserve"> - </t>
  </si>
  <si>
    <t xml:space="preserve">       -</t>
  </si>
  <si>
    <t xml:space="preserve">Детям до 3 лет - 50%!!!, пенсионерам по инвалидности скидка 1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9"/>
      <name val="Times New Roman Cyr"/>
      <family val="1"/>
      <charset val="204"/>
    </font>
    <font>
      <sz val="9"/>
      <name val="Arial Cyr"/>
      <family val="0"/>
      <charset val="204"/>
    </font>
    <font>
      <b val="true"/>
      <sz val="8"/>
      <name val="Times New Roman Cyr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Georgia"/>
      <family val="1"/>
      <charset val="204"/>
    </font>
    <font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0"/>
      <color rgb="FF000000"/>
      <name val="Arial Cyr"/>
      <family val="0"/>
    </font>
    <font>
      <b val="true"/>
      <sz val="8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9"/>
      <color rgb="FF000000"/>
      <name val="Arial Cyr"/>
      <family val="0"/>
    </font>
    <font>
      <b val="true"/>
      <i val="true"/>
      <sz val="12"/>
      <color rgb="FF000000"/>
      <name val="Arial Cyr"/>
      <family val="0"/>
    </font>
    <font>
      <b val="true"/>
      <i val="true"/>
      <sz val="16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0</xdr:rowOff>
    </xdr:from>
    <xdr:to>
      <xdr:col>8</xdr:col>
      <xdr:colOff>720</xdr:colOff>
      <xdr:row>4</xdr:row>
      <xdr:rowOff>28440</xdr:rowOff>
    </xdr:to>
    <xdr:sp>
      <xdr:nvSpPr>
        <xdr:cNvPr id="0" name="Text Box 2"/>
        <xdr:cNvSpPr/>
      </xdr:nvSpPr>
      <xdr:spPr>
        <a:xfrm>
          <a:off x="29520" y="0"/>
          <a:ext cx="6974640" cy="76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ФЕДЕРАЦИЯ ПРОФСОЮЗОВ Республики Татарстан     </a:t>
          </a:r>
          <a:r>
            <a:rPr b="1" lang="en-US" sz="800" spc="-1" strike="noStrike">
              <a:solidFill>
                <a:srgbClr val="000000"/>
              </a:solidFill>
              <a:latin typeface="Arial Cyr"/>
            </a:rPr>
            <a:t>              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чуп "Центр реализации путёвок и курортных услуг"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 Cyr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 Cyr"/>
            </a:rPr>
            <a:t>420012  г.Казань,  ул.Муштари,9 (офис №108),  тел/факс 8(843) </a:t>
          </a:r>
          <a:r>
            <a:rPr b="1" lang="en-US" sz="1200" spc="-1" strike="noStrike">
              <a:solidFill>
                <a:srgbClr val="000000"/>
              </a:solidFill>
              <a:latin typeface="Arial Cyr"/>
            </a:rPr>
            <a:t>236-51-03,  238-17-60 </a:t>
          </a:r>
          <a:r>
            <a:rPr b="1" lang="en-US" sz="800" spc="-1" strike="noStrike">
              <a:solidFill>
                <a:srgbClr val="000000"/>
              </a:solidFill>
              <a:latin typeface="Arial Cyr"/>
            </a:rPr>
            <a:t>                                                          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 Cyr"/>
            </a:rPr>
            <a:t>     </a:t>
          </a:r>
          <a:r>
            <a:rPr b="1" i="1" lang="en-US" sz="1200" spc="-1" strike="noStrike">
              <a:solidFill>
                <a:srgbClr val="000000"/>
              </a:solidFill>
              <a:latin typeface="Arial Cyr"/>
            </a:rPr>
            <a:t>Прайс-лист "Здравницы Татарстана" 2 квартал 2014г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2680</xdr:colOff>
      <xdr:row>47</xdr:row>
      <xdr:rowOff>142560</xdr:rowOff>
    </xdr:from>
    <xdr:to>
      <xdr:col>6</xdr:col>
      <xdr:colOff>161280</xdr:colOff>
      <xdr:row>49</xdr:row>
      <xdr:rowOff>9360</xdr:rowOff>
    </xdr:to>
    <xdr:sp>
      <xdr:nvSpPr>
        <xdr:cNvPr id="1" name="Text Box 3"/>
        <xdr:cNvSpPr/>
      </xdr:nvSpPr>
      <xdr:spPr>
        <a:xfrm>
          <a:off x="1912680" y="10524960"/>
          <a:ext cx="3411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i="1" lang="en-US" sz="1600" spc="-1" strike="noStrike">
              <a:solidFill>
                <a:srgbClr val="000000"/>
              </a:solidFill>
              <a:latin typeface="Arial Cyr"/>
            </a:rPr>
            <a:t>   </a:t>
          </a:r>
          <a:r>
            <a:rPr b="1" i="1" lang="en-US" sz="1200" spc="-1" strike="noStrike">
              <a:solidFill>
                <a:srgbClr val="000000"/>
              </a:solidFill>
              <a:latin typeface="Arial Cyr"/>
            </a:rPr>
            <a:t> </a:t>
          </a:r>
          <a:r>
            <a:rPr b="1" i="1" lang="en-US" sz="1200" spc="-1" strike="noStrike">
              <a:solidFill>
                <a:srgbClr val="000000"/>
              </a:solidFill>
              <a:latin typeface="Arial Cyr"/>
            </a:rPr>
            <a:t>Членам профсоюза - скидка 15%.</a:t>
          </a:r>
          <a:endParaRPr b="0" lang="en-US" sz="12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9.13"/>
    <col collapsed="false" customWidth="true" hidden="true" outlineLevel="0" max="2" min="2" style="2" width="8.56"/>
    <col collapsed="false" customWidth="true" hidden="false" outlineLevel="0" max="3" min="3" style="2" width="10.28"/>
    <col collapsed="false" customWidth="true" hidden="false" outlineLevel="0" max="4" min="4" style="2" width="7.28"/>
    <col collapsed="false" customWidth="true" hidden="false" outlineLevel="0" max="5" min="5" style="3" width="8.56"/>
    <col collapsed="false" customWidth="true" hidden="false" outlineLevel="0" max="6" min="6" style="3" width="7.99"/>
    <col collapsed="false" customWidth="true" hidden="false" outlineLevel="0" max="7" min="7" style="3" width="7.7"/>
    <col collapsed="false" customWidth="true" hidden="false" outlineLevel="0" max="8" min="8" style="1" width="18.41"/>
  </cols>
  <sheetData>
    <row r="1" customFormat="false" ht="15" hidden="false" customHeight="true" outlineLevel="0" collapsed="false"/>
    <row r="5" customFormat="false" ht="6.75" hidden="false" customHeight="true" outlineLevel="0" collapsed="false"/>
    <row r="6" s="9" customFormat="true" ht="30.75" hidden="false" customHeight="true" outlineLevel="0" collapsed="false">
      <c r="A6" s="4" t="s">
        <v>0</v>
      </c>
      <c r="B6" s="5" t="s">
        <v>1</v>
      </c>
      <c r="C6" s="5"/>
      <c r="D6" s="5"/>
      <c r="E6" s="6" t="s">
        <v>2</v>
      </c>
      <c r="F6" s="6"/>
      <c r="G6" s="6"/>
      <c r="H6" s="7" t="s">
        <v>3</v>
      </c>
      <c r="I6" s="8"/>
    </row>
    <row r="7" s="9" customFormat="true" ht="13.5" hidden="false" customHeight="true" outlineLevel="0" collapsed="false">
      <c r="A7" s="4"/>
      <c r="B7" s="5"/>
      <c r="C7" s="5"/>
      <c r="D7" s="5"/>
      <c r="E7" s="10" t="s">
        <v>4</v>
      </c>
      <c r="F7" s="10" t="s">
        <v>5</v>
      </c>
      <c r="G7" s="10" t="s">
        <v>6</v>
      </c>
      <c r="H7" s="7"/>
      <c r="I7" s="8"/>
    </row>
    <row r="8" s="12" customFormat="true" ht="18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</row>
    <row r="9" s="17" customFormat="true" ht="25.5" hidden="true" customHeight="true" outlineLevel="0" collapsed="false">
      <c r="A9" s="13" t="s">
        <v>8</v>
      </c>
      <c r="B9" s="14" t="n">
        <v>580</v>
      </c>
      <c r="C9" s="14"/>
      <c r="D9" s="14"/>
      <c r="E9" s="15" t="n">
        <v>8480</v>
      </c>
      <c r="F9" s="15" t="n">
        <f aca="false">B9*18</f>
        <v>10440</v>
      </c>
      <c r="G9" s="15" t="n">
        <f aca="false">B9*21</f>
        <v>12180</v>
      </c>
      <c r="H9" s="16" t="s">
        <v>9</v>
      </c>
    </row>
    <row r="10" s="17" customFormat="true" ht="20.25" hidden="false" customHeight="true" outlineLevel="0" collapsed="false">
      <c r="A10" s="18" t="s">
        <v>10</v>
      </c>
      <c r="B10" s="19" t="s">
        <v>11</v>
      </c>
      <c r="C10" s="20" t="n">
        <v>2370</v>
      </c>
      <c r="D10" s="20"/>
      <c r="E10" s="21" t="n">
        <f aca="false">C10*14</f>
        <v>33180</v>
      </c>
      <c r="F10" s="21" t="n">
        <f aca="false">C10*18</f>
        <v>42660</v>
      </c>
      <c r="G10" s="21" t="n">
        <f aca="false">C10*21</f>
        <v>49770</v>
      </c>
      <c r="H10" s="16"/>
    </row>
    <row r="11" s="17" customFormat="true" ht="0.75" hidden="false" customHeight="true" outlineLevel="0" collapsed="false">
      <c r="A11" s="18"/>
      <c r="B11" s="20" t="n">
        <v>2200</v>
      </c>
      <c r="C11" s="20"/>
      <c r="D11" s="20"/>
      <c r="E11" s="21"/>
      <c r="F11" s="21"/>
      <c r="G11" s="21"/>
      <c r="H11" s="16"/>
    </row>
    <row r="12" s="17" customFormat="true" ht="19.5" hidden="false" customHeight="true" outlineLevel="0" collapsed="false">
      <c r="A12" s="18" t="s">
        <v>12</v>
      </c>
      <c r="B12" s="20" t="n">
        <v>2100</v>
      </c>
      <c r="C12" s="20" t="n">
        <v>2250</v>
      </c>
      <c r="D12" s="20"/>
      <c r="E12" s="21" t="n">
        <f aca="false">C12*14</f>
        <v>31500</v>
      </c>
      <c r="F12" s="21" t="n">
        <f aca="false">C12*18</f>
        <v>40500</v>
      </c>
      <c r="G12" s="21" t="n">
        <f aca="false">C12*21</f>
        <v>47250</v>
      </c>
      <c r="H12" s="16"/>
    </row>
    <row r="13" s="17" customFormat="true" ht="15.75" hidden="false" customHeight="true" outlineLevel="0" collapsed="false">
      <c r="A13" s="18" t="s">
        <v>13</v>
      </c>
      <c r="B13" s="20" t="n">
        <v>4070</v>
      </c>
      <c r="C13" s="20" t="n">
        <v>4385</v>
      </c>
      <c r="D13" s="20"/>
      <c r="E13" s="21" t="n">
        <f aca="false">C13*14</f>
        <v>61390</v>
      </c>
      <c r="F13" s="21" t="n">
        <f aca="false">C13*18</f>
        <v>78930</v>
      </c>
      <c r="G13" s="21" t="n">
        <f aca="false">C13*21</f>
        <v>92085</v>
      </c>
      <c r="H13" s="16"/>
      <c r="J13" s="22"/>
    </row>
    <row r="14" s="17" customFormat="true" ht="17.25" hidden="false" customHeight="true" outlineLevel="0" collapsed="false">
      <c r="A14" s="18" t="s">
        <v>14</v>
      </c>
      <c r="B14" s="20" t="n">
        <v>4180</v>
      </c>
      <c r="C14" s="20" t="n">
        <v>4500</v>
      </c>
      <c r="D14" s="20"/>
      <c r="E14" s="21" t="n">
        <f aca="false">C14*14</f>
        <v>63000</v>
      </c>
      <c r="F14" s="21" t="n">
        <f aca="false">C14*18</f>
        <v>81000</v>
      </c>
      <c r="G14" s="21" t="n">
        <f aca="false">C14*21</f>
        <v>94500</v>
      </c>
      <c r="H14" s="16"/>
    </row>
    <row r="15" s="17" customFormat="true" ht="11.25" hidden="false" customHeight="true" outlineLevel="0" collapsed="false">
      <c r="A15" s="23" t="s">
        <v>15</v>
      </c>
      <c r="B15" s="23"/>
      <c r="C15" s="23"/>
      <c r="D15" s="23"/>
      <c r="E15" s="23"/>
      <c r="F15" s="23"/>
      <c r="G15" s="23"/>
      <c r="H15" s="23"/>
    </row>
    <row r="16" customFormat="false" ht="15" hidden="false" customHeight="true" outlineLevel="0" collapsed="false">
      <c r="A16" s="24" t="s">
        <v>16</v>
      </c>
      <c r="B16" s="24"/>
      <c r="C16" s="24"/>
      <c r="D16" s="24"/>
      <c r="E16" s="24"/>
      <c r="F16" s="24"/>
      <c r="G16" s="24"/>
      <c r="H16" s="24"/>
    </row>
    <row r="17" s="27" customFormat="true" ht="29.25" hidden="false" customHeight="true" outlineLevel="0" collapsed="false">
      <c r="A17" s="13" t="s">
        <v>17</v>
      </c>
      <c r="B17" s="25" t="n">
        <v>2370</v>
      </c>
      <c r="C17" s="25"/>
      <c r="D17" s="25"/>
      <c r="E17" s="15" t="n">
        <f aca="false">B17*14</f>
        <v>33180</v>
      </c>
      <c r="F17" s="15" t="n">
        <f aca="false">B17*18</f>
        <v>42660</v>
      </c>
      <c r="G17" s="15" t="n">
        <f aca="false">B17*21</f>
        <v>49770</v>
      </c>
      <c r="H17" s="26" t="s">
        <v>18</v>
      </c>
    </row>
    <row r="18" s="27" customFormat="true" ht="31.5" hidden="false" customHeight="true" outlineLevel="0" collapsed="false">
      <c r="A18" s="18" t="s">
        <v>19</v>
      </c>
      <c r="B18" s="28" t="n">
        <v>2590</v>
      </c>
      <c r="C18" s="28"/>
      <c r="D18" s="28"/>
      <c r="E18" s="21" t="n">
        <f aca="false">B18*14</f>
        <v>36260</v>
      </c>
      <c r="F18" s="21" t="n">
        <f aca="false">B18*18</f>
        <v>46620</v>
      </c>
      <c r="G18" s="21" t="n">
        <f aca="false">B18*21</f>
        <v>54390</v>
      </c>
      <c r="H18" s="26"/>
    </row>
    <row r="19" s="27" customFormat="true" ht="18.75" hidden="false" customHeight="true" outlineLevel="0" collapsed="false">
      <c r="A19" s="18" t="s">
        <v>20</v>
      </c>
      <c r="B19" s="20" t="n">
        <v>4380</v>
      </c>
      <c r="C19" s="20"/>
      <c r="D19" s="20"/>
      <c r="E19" s="21" t="n">
        <f aca="false">B19*14</f>
        <v>61320</v>
      </c>
      <c r="F19" s="21" t="n">
        <f aca="false">B19*18</f>
        <v>78840</v>
      </c>
      <c r="G19" s="21" t="n">
        <f aca="false">B19*21</f>
        <v>91980</v>
      </c>
      <c r="H19" s="26"/>
    </row>
    <row r="20" s="27" customFormat="true" ht="14.25" hidden="false" customHeight="true" outlineLevel="0" collapsed="false">
      <c r="A20" s="18" t="s">
        <v>21</v>
      </c>
      <c r="B20" s="20" t="n">
        <v>4500</v>
      </c>
      <c r="C20" s="20"/>
      <c r="D20" s="20"/>
      <c r="E20" s="21" t="n">
        <f aca="false">B20*14</f>
        <v>63000</v>
      </c>
      <c r="F20" s="21" t="n">
        <f aca="false">B20*18</f>
        <v>81000</v>
      </c>
      <c r="G20" s="21" t="n">
        <f aca="false">B20*21</f>
        <v>94500</v>
      </c>
      <c r="H20" s="26"/>
    </row>
    <row r="21" s="27" customFormat="true" ht="18" hidden="false" customHeight="true" outlineLevel="0" collapsed="false">
      <c r="A21" s="29" t="s">
        <v>22</v>
      </c>
      <c r="B21" s="30" t="n">
        <v>300</v>
      </c>
      <c r="C21" s="30"/>
      <c r="D21" s="30"/>
      <c r="E21" s="31" t="n">
        <f aca="false">B21*14</f>
        <v>4200</v>
      </c>
      <c r="F21" s="31" t="n">
        <f aca="false">B21*18</f>
        <v>5400</v>
      </c>
      <c r="G21" s="31" t="n">
        <f aca="false">B21*21</f>
        <v>6300</v>
      </c>
      <c r="H21" s="26"/>
    </row>
    <row r="22" customFormat="false" ht="15" hidden="false" customHeight="true" outlineLevel="0" collapsed="false">
      <c r="A22" s="32" t="s">
        <v>23</v>
      </c>
      <c r="B22" s="32"/>
      <c r="C22" s="32"/>
      <c r="D22" s="32"/>
      <c r="E22" s="32"/>
      <c r="F22" s="32"/>
      <c r="G22" s="32"/>
      <c r="H22" s="32"/>
    </row>
    <row r="23" s="27" customFormat="true" ht="21.75" hidden="true" customHeight="true" outlineLevel="0" collapsed="false">
      <c r="A23" s="13" t="s">
        <v>24</v>
      </c>
      <c r="B23" s="14" t="n">
        <v>700</v>
      </c>
      <c r="C23" s="14"/>
      <c r="D23" s="14"/>
      <c r="E23" s="15" t="n">
        <f aca="false">B23*14</f>
        <v>9800</v>
      </c>
      <c r="F23" s="15" t="n">
        <f aca="false">B23*18</f>
        <v>12600</v>
      </c>
      <c r="G23" s="15" t="n">
        <f aca="false">B23*21</f>
        <v>14700</v>
      </c>
      <c r="H23" s="16" t="s">
        <v>25</v>
      </c>
    </row>
    <row r="24" s="27" customFormat="true" ht="33.75" hidden="false" customHeight="true" outlineLevel="0" collapsed="false">
      <c r="A24" s="18" t="s">
        <v>26</v>
      </c>
      <c r="B24" s="33" t="s">
        <v>27</v>
      </c>
      <c r="C24" s="34" t="s">
        <v>28</v>
      </c>
      <c r="D24" s="34" t="s">
        <v>29</v>
      </c>
      <c r="E24" s="21" t="n">
        <f aca="false">C25*14</f>
        <v>18900</v>
      </c>
      <c r="F24" s="21" t="n">
        <f aca="false">C25*18</f>
        <v>24300</v>
      </c>
      <c r="G24" s="21" t="n">
        <f aca="false">C25*21</f>
        <v>28350</v>
      </c>
      <c r="H24" s="16"/>
    </row>
    <row r="25" s="27" customFormat="true" ht="15.75" hidden="false" customHeight="true" outlineLevel="0" collapsed="false">
      <c r="A25" s="18"/>
      <c r="B25" s="35" t="n">
        <v>2200</v>
      </c>
      <c r="C25" s="36" t="n">
        <v>1350</v>
      </c>
      <c r="D25" s="36" t="n">
        <v>1590</v>
      </c>
      <c r="E25" s="21"/>
      <c r="F25" s="21"/>
      <c r="G25" s="21"/>
      <c r="H25" s="16"/>
    </row>
    <row r="26" s="27" customFormat="true" ht="23.25" hidden="false" customHeight="true" outlineLevel="0" collapsed="false">
      <c r="A26" s="18" t="s">
        <v>30</v>
      </c>
      <c r="B26" s="35" t="n">
        <v>2630</v>
      </c>
      <c r="C26" s="37" t="n">
        <v>1750</v>
      </c>
      <c r="D26" s="37" t="n">
        <v>2060</v>
      </c>
      <c r="E26" s="21" t="n">
        <f aca="false">C26*14</f>
        <v>24500</v>
      </c>
      <c r="F26" s="21" t="n">
        <f aca="false">C26*18</f>
        <v>31500</v>
      </c>
      <c r="G26" s="21" t="n">
        <f aca="false">C26*21</f>
        <v>36750</v>
      </c>
      <c r="H26" s="16"/>
    </row>
    <row r="27" s="27" customFormat="true" ht="13.5" hidden="false" customHeight="true" outlineLevel="0" collapsed="false">
      <c r="A27" s="18" t="s">
        <v>31</v>
      </c>
      <c r="B27" s="35" t="n">
        <v>4070</v>
      </c>
      <c r="C27" s="37" t="n">
        <v>2500</v>
      </c>
      <c r="D27" s="37" t="n">
        <v>2886</v>
      </c>
      <c r="E27" s="21" t="n">
        <f aca="false">C27*14</f>
        <v>35000</v>
      </c>
      <c r="F27" s="21" t="n">
        <f aca="false">C27*18</f>
        <v>45000</v>
      </c>
      <c r="G27" s="21" t="n">
        <f aca="false">C27*21</f>
        <v>52500</v>
      </c>
      <c r="H27" s="16"/>
    </row>
    <row r="28" s="27" customFormat="true" ht="15.75" hidden="false" customHeight="true" outlineLevel="0" collapsed="false">
      <c r="A28" s="38" t="s">
        <v>32</v>
      </c>
      <c r="B28" s="39" t="n">
        <v>4180</v>
      </c>
      <c r="C28" s="37" t="n">
        <v>2565</v>
      </c>
      <c r="D28" s="37" t="n">
        <v>2964</v>
      </c>
      <c r="E28" s="40" t="n">
        <f aca="false">C28*14</f>
        <v>35910</v>
      </c>
      <c r="F28" s="40" t="n">
        <f aca="false">C28*18</f>
        <v>46170</v>
      </c>
      <c r="G28" s="40" t="n">
        <f aca="false">C28*21</f>
        <v>53865</v>
      </c>
      <c r="H28" s="16"/>
    </row>
    <row r="29" s="27" customFormat="true" ht="15.75" hidden="false" customHeight="true" outlineLevel="0" collapsed="false">
      <c r="A29" s="41" t="s">
        <v>33</v>
      </c>
      <c r="B29" s="35"/>
      <c r="C29" s="42" t="n">
        <v>1190</v>
      </c>
      <c r="D29" s="42" t="s">
        <v>34</v>
      </c>
      <c r="E29" s="40" t="n">
        <f aca="false">C29*14</f>
        <v>16660</v>
      </c>
      <c r="F29" s="40" t="n">
        <f aca="false">C29*18</f>
        <v>21420</v>
      </c>
      <c r="G29" s="40" t="n">
        <f aca="false">C29*21</f>
        <v>24990</v>
      </c>
      <c r="H29" s="16"/>
    </row>
    <row r="30" s="27" customFormat="true" ht="13.5" hidden="false" customHeight="true" outlineLevel="0" collapsed="false">
      <c r="A30" s="43" t="s">
        <v>35</v>
      </c>
      <c r="B30" s="43"/>
      <c r="C30" s="43"/>
      <c r="D30" s="43"/>
      <c r="E30" s="43"/>
      <c r="F30" s="43"/>
      <c r="G30" s="43"/>
      <c r="H30" s="43"/>
    </row>
    <row r="31" customFormat="false" ht="15" hidden="false" customHeight="true" outlineLevel="0" collapsed="false">
      <c r="A31" s="44" t="s">
        <v>36</v>
      </c>
      <c r="B31" s="44"/>
      <c r="C31" s="44"/>
      <c r="D31" s="44"/>
      <c r="E31" s="44"/>
      <c r="F31" s="44"/>
      <c r="G31" s="44"/>
      <c r="H31" s="44"/>
    </row>
    <row r="32" s="27" customFormat="true" ht="21.75" hidden="false" customHeight="true" outlineLevel="0" collapsed="false">
      <c r="A32" s="13" t="s">
        <v>26</v>
      </c>
      <c r="B32" s="45" t="n">
        <v>2035</v>
      </c>
      <c r="C32" s="34" t="s">
        <v>37</v>
      </c>
      <c r="D32" s="34" t="s">
        <v>38</v>
      </c>
      <c r="E32" s="15" t="n">
        <f aca="false">C33*14</f>
        <v>24220</v>
      </c>
      <c r="F32" s="15" t="n">
        <f aca="false">C33*18</f>
        <v>31140</v>
      </c>
      <c r="G32" s="15" t="n">
        <f aca="false">C33*21</f>
        <v>36330</v>
      </c>
      <c r="H32" s="26" t="s">
        <v>39</v>
      </c>
    </row>
    <row r="33" s="27" customFormat="true" ht="21.75" hidden="false" customHeight="true" outlineLevel="0" collapsed="false">
      <c r="A33" s="13"/>
      <c r="B33" s="46"/>
      <c r="C33" s="47" t="n">
        <v>1730</v>
      </c>
      <c r="D33" s="48" t="n">
        <v>2035</v>
      </c>
      <c r="E33" s="15"/>
      <c r="F33" s="15"/>
      <c r="G33" s="15"/>
      <c r="H33" s="26"/>
    </row>
    <row r="34" s="27" customFormat="true" ht="23.25" hidden="false" customHeight="true" outlineLevel="0" collapsed="false">
      <c r="A34" s="18" t="s">
        <v>40</v>
      </c>
      <c r="B34" s="46" t="n">
        <v>1730</v>
      </c>
      <c r="C34" s="47" t="n">
        <v>1470</v>
      </c>
      <c r="D34" s="48" t="n">
        <v>1730</v>
      </c>
      <c r="E34" s="21" t="n">
        <f aca="false">C34*14</f>
        <v>20580</v>
      </c>
      <c r="F34" s="21" t="n">
        <f aca="false">B34*18</f>
        <v>31140</v>
      </c>
      <c r="G34" s="21" t="n">
        <f aca="false">B34*21</f>
        <v>36330</v>
      </c>
      <c r="H34" s="26"/>
    </row>
    <row r="35" s="27" customFormat="true" ht="13.5" hidden="false" customHeight="true" outlineLevel="0" collapsed="false">
      <c r="A35" s="18" t="s">
        <v>31</v>
      </c>
      <c r="B35" s="46" t="n">
        <v>3770</v>
      </c>
      <c r="C35" s="47" t="n">
        <v>2590</v>
      </c>
      <c r="D35" s="48" t="n">
        <v>3770</v>
      </c>
      <c r="E35" s="21" t="n">
        <f aca="false">C35*14</f>
        <v>36260</v>
      </c>
      <c r="F35" s="21" t="n">
        <f aca="false">B35*18</f>
        <v>67860</v>
      </c>
      <c r="G35" s="21" t="n">
        <f aca="false">B35*21</f>
        <v>79170</v>
      </c>
      <c r="H35" s="26"/>
    </row>
    <row r="36" s="27" customFormat="true" ht="18" hidden="false" customHeight="true" outlineLevel="0" collapsed="false">
      <c r="A36" s="18" t="s">
        <v>32</v>
      </c>
      <c r="B36" s="46" t="n">
        <v>3870</v>
      </c>
      <c r="C36" s="47" t="n">
        <v>2680</v>
      </c>
      <c r="D36" s="48" t="n">
        <v>3870</v>
      </c>
      <c r="E36" s="21" t="n">
        <f aca="false">C36*14</f>
        <v>37520</v>
      </c>
      <c r="F36" s="21" t="n">
        <f aca="false">B36*18</f>
        <v>69660</v>
      </c>
      <c r="G36" s="21" t="n">
        <f aca="false">B36*21</f>
        <v>81270</v>
      </c>
      <c r="H36" s="26"/>
    </row>
    <row r="37" s="27" customFormat="true" ht="20.25" hidden="false" customHeight="true" outlineLevel="0" collapsed="false">
      <c r="A37" s="29" t="s">
        <v>41</v>
      </c>
      <c r="B37" s="30"/>
      <c r="C37" s="49" t="n">
        <v>1470</v>
      </c>
      <c r="D37" s="50" t="n">
        <v>1730</v>
      </c>
      <c r="E37" s="31" t="n">
        <f aca="false">C37*14</f>
        <v>20580</v>
      </c>
      <c r="F37" s="31" t="n">
        <f aca="false">C37*18</f>
        <v>26460</v>
      </c>
      <c r="G37" s="31" t="n">
        <f aca="false">C37*21</f>
        <v>30870</v>
      </c>
      <c r="H37" s="26"/>
    </row>
    <row r="38" s="27" customFormat="true" ht="15.75" hidden="false" customHeight="true" outlineLevel="0" collapsed="false">
      <c r="A38" s="44" t="s">
        <v>42</v>
      </c>
      <c r="B38" s="44"/>
      <c r="C38" s="44"/>
      <c r="D38" s="44"/>
      <c r="E38" s="44"/>
      <c r="F38" s="44"/>
      <c r="G38" s="44"/>
      <c r="H38" s="44"/>
    </row>
    <row r="39" s="27" customFormat="true" ht="35.25" hidden="false" customHeight="true" outlineLevel="0" collapsed="false">
      <c r="A39" s="13" t="s">
        <v>43</v>
      </c>
      <c r="B39" s="51" t="n">
        <v>2200</v>
      </c>
      <c r="C39" s="34" t="s">
        <v>37</v>
      </c>
      <c r="D39" s="34" t="s">
        <v>38</v>
      </c>
      <c r="E39" s="15" t="n">
        <f aca="false">C40*14</f>
        <v>21000</v>
      </c>
      <c r="F39" s="15" t="n">
        <f aca="false">C40*18</f>
        <v>27000</v>
      </c>
      <c r="G39" s="15" t="n">
        <f aca="false">C40*21</f>
        <v>31500</v>
      </c>
      <c r="H39" s="52" t="s">
        <v>44</v>
      </c>
    </row>
    <row r="40" s="27" customFormat="true" ht="13.5" hidden="false" customHeight="true" outlineLevel="0" collapsed="false">
      <c r="A40" s="13"/>
      <c r="B40" s="53"/>
      <c r="C40" s="54" t="n">
        <v>1500</v>
      </c>
      <c r="D40" s="54" t="n">
        <v>2000</v>
      </c>
      <c r="E40" s="15"/>
      <c r="F40" s="15"/>
      <c r="G40" s="15"/>
      <c r="H40" s="52"/>
    </row>
    <row r="41" s="27" customFormat="true" ht="21.75" hidden="false" customHeight="true" outlineLevel="0" collapsed="false">
      <c r="A41" s="18" t="s">
        <v>45</v>
      </c>
      <c r="B41" s="54"/>
      <c r="C41" s="54" t="n">
        <v>1200</v>
      </c>
      <c r="D41" s="54" t="s">
        <v>46</v>
      </c>
      <c r="E41" s="21" t="n">
        <f aca="false">C41*14</f>
        <v>16800</v>
      </c>
      <c r="F41" s="21" t="n">
        <f aca="false">C41*18</f>
        <v>21600</v>
      </c>
      <c r="G41" s="21" t="n">
        <f aca="false">C41*21</f>
        <v>25200</v>
      </c>
      <c r="H41" s="52"/>
    </row>
    <row r="42" s="27" customFormat="true" ht="24" hidden="false" customHeight="true" outlineLevel="0" collapsed="false">
      <c r="A42" s="18" t="s">
        <v>47</v>
      </c>
      <c r="B42" s="20" t="n">
        <v>2600</v>
      </c>
      <c r="C42" s="20" t="n">
        <v>2000</v>
      </c>
      <c r="D42" s="20" t="n">
        <v>2500</v>
      </c>
      <c r="E42" s="21" t="n">
        <f aca="false">C42*14</f>
        <v>28000</v>
      </c>
      <c r="F42" s="21" t="n">
        <f aca="false">C42*18</f>
        <v>36000</v>
      </c>
      <c r="G42" s="21" t="n">
        <f aca="false">C42*21</f>
        <v>42000</v>
      </c>
      <c r="H42" s="52"/>
    </row>
    <row r="43" s="27" customFormat="true" ht="22.5" hidden="false" customHeight="true" outlineLevel="0" collapsed="false">
      <c r="A43" s="18" t="s">
        <v>48</v>
      </c>
      <c r="B43" s="20" t="n">
        <v>2800</v>
      </c>
      <c r="C43" s="20" t="n">
        <v>2000</v>
      </c>
      <c r="D43" s="20" t="n">
        <v>2300</v>
      </c>
      <c r="E43" s="21" t="n">
        <f aca="false">C43*14</f>
        <v>28000</v>
      </c>
      <c r="F43" s="21" t="n">
        <f aca="false">C43*18</f>
        <v>36000</v>
      </c>
      <c r="G43" s="21" t="n">
        <f aca="false">C43*21</f>
        <v>42000</v>
      </c>
      <c r="H43" s="52"/>
    </row>
    <row r="44" s="27" customFormat="true" ht="15" hidden="false" customHeight="true" outlineLevel="0" collapsed="false">
      <c r="A44" s="18" t="s">
        <v>49</v>
      </c>
      <c r="B44" s="20" t="n">
        <v>3960</v>
      </c>
      <c r="C44" s="20" t="n">
        <v>2550</v>
      </c>
      <c r="D44" s="20" t="n">
        <v>3600</v>
      </c>
      <c r="E44" s="21" t="n">
        <f aca="false">C44*14</f>
        <v>35700</v>
      </c>
      <c r="F44" s="21" t="n">
        <f aca="false">C44*18</f>
        <v>45900</v>
      </c>
      <c r="G44" s="21" t="n">
        <f aca="false">C44*21</f>
        <v>53550</v>
      </c>
      <c r="H44" s="52"/>
    </row>
    <row r="45" customFormat="false" ht="17.25" hidden="false" customHeight="true" outlineLevel="0" collapsed="false">
      <c r="A45" s="18" t="s">
        <v>50</v>
      </c>
      <c r="B45" s="20" t="n">
        <v>4180</v>
      </c>
      <c r="C45" s="20" t="n">
        <v>2700</v>
      </c>
      <c r="D45" s="20" t="n">
        <v>3800</v>
      </c>
      <c r="E45" s="21" t="n">
        <f aca="false">C45*14</f>
        <v>37800</v>
      </c>
      <c r="F45" s="21" t="n">
        <f aca="false">C45*18</f>
        <v>48600</v>
      </c>
      <c r="G45" s="21" t="n">
        <f aca="false">C45*21</f>
        <v>56700</v>
      </c>
      <c r="H45" s="52"/>
    </row>
    <row r="46" customFormat="false" ht="17.25" hidden="false" customHeight="true" outlineLevel="0" collapsed="false">
      <c r="A46" s="55" t="s">
        <v>51</v>
      </c>
      <c r="B46" s="20" t="s">
        <v>52</v>
      </c>
      <c r="C46" s="47" t="n">
        <v>1250</v>
      </c>
      <c r="D46" s="47" t="s">
        <v>53</v>
      </c>
      <c r="E46" s="21" t="n">
        <f aca="false">C46*14</f>
        <v>17500</v>
      </c>
      <c r="F46" s="21" t="n">
        <f aca="false">C46*18</f>
        <v>22500</v>
      </c>
      <c r="G46" s="21" t="n">
        <f aca="false">C46*21</f>
        <v>26250</v>
      </c>
      <c r="H46" s="52"/>
    </row>
    <row r="47" customFormat="false" ht="17.25" hidden="false" customHeight="true" outlineLevel="0" collapsed="false">
      <c r="A47" s="43" t="s">
        <v>54</v>
      </c>
      <c r="B47" s="43"/>
      <c r="C47" s="43"/>
      <c r="D47" s="43"/>
      <c r="E47" s="43"/>
      <c r="F47" s="43"/>
      <c r="G47" s="43"/>
      <c r="H47" s="43"/>
    </row>
    <row r="48" customFormat="false" ht="14.2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6:A7"/>
    <mergeCell ref="B6:D7"/>
    <mergeCell ref="E6:G6"/>
    <mergeCell ref="H6:H7"/>
    <mergeCell ref="I6:I7"/>
    <mergeCell ref="A8:H8"/>
    <mergeCell ref="H9:H14"/>
    <mergeCell ref="A10:A11"/>
    <mergeCell ref="C10:D11"/>
    <mergeCell ref="E10:E11"/>
    <mergeCell ref="F10:F11"/>
    <mergeCell ref="G10:G11"/>
    <mergeCell ref="C12:D12"/>
    <mergeCell ref="C13:D13"/>
    <mergeCell ref="C14:D14"/>
    <mergeCell ref="A15:H15"/>
    <mergeCell ref="A16:H16"/>
    <mergeCell ref="B17:D17"/>
    <mergeCell ref="H17:H21"/>
    <mergeCell ref="B18:D18"/>
    <mergeCell ref="B19:D19"/>
    <mergeCell ref="B20:D20"/>
    <mergeCell ref="B21:D21"/>
    <mergeCell ref="A22:H22"/>
    <mergeCell ref="H23:H29"/>
    <mergeCell ref="A24:A25"/>
    <mergeCell ref="E24:E25"/>
    <mergeCell ref="F24:F25"/>
    <mergeCell ref="G24:G25"/>
    <mergeCell ref="A30:H30"/>
    <mergeCell ref="A31:H31"/>
    <mergeCell ref="A32:A33"/>
    <mergeCell ref="E32:E33"/>
    <mergeCell ref="F32:F33"/>
    <mergeCell ref="G32:G33"/>
    <mergeCell ref="H32:H37"/>
    <mergeCell ref="A38:H38"/>
    <mergeCell ref="A39:A40"/>
    <mergeCell ref="E39:E40"/>
    <mergeCell ref="F39:F40"/>
    <mergeCell ref="G39:G40"/>
    <mergeCell ref="H39:H46"/>
    <mergeCell ref="A47:H47"/>
    <mergeCell ref="A48:H48"/>
  </mergeCells>
  <printOptions headings="false" gridLines="false" gridLinesSet="true" horizontalCentered="false" verticalCentered="false"/>
  <pageMargins left="0.240277777777778" right="0.240277777777778" top="0.1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6T14:29:48Z</dcterms:created>
  <dc:creator>Марина Травкина</dc:creator>
  <dc:description/>
  <dc:language>en-US</dc:language>
  <cp:lastModifiedBy>Аделина Wolf</cp:lastModifiedBy>
  <cp:lastPrinted>2014-03-19T09:07:03Z</cp:lastPrinted>
  <dcterms:modified xsi:type="dcterms:W3CDTF">2014-04-01T15:32:54Z</dcterms:modified>
  <cp:revision>0</cp:revision>
  <dc:subject/>
  <dc:title/>
</cp:coreProperties>
</file>